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46068"/>
        <c:axId val="87202474"/>
      </c:lineChart>
      <c:catAx>
        <c:axId val="53446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02474"/>
        <c:crossesAt val="0"/>
        <c:auto val="1"/>
        <c:lblAlgn val="ctr"/>
        <c:lblOffset val="100"/>
        <c:noMultiLvlLbl val="0"/>
      </c:catAx>
      <c:valAx>
        <c:axId val="87202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46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27980"/>
        <c:axId val="78093779"/>
      </c:lineChart>
      <c:catAx>
        <c:axId val="89527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93779"/>
        <c:crossesAt val="0"/>
        <c:auto val="1"/>
        <c:lblAlgn val="ctr"/>
        <c:lblOffset val="100"/>
        <c:noMultiLvlLbl val="0"/>
      </c:catAx>
      <c:valAx>
        <c:axId val="78093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27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24098"/>
        <c:axId val="89664489"/>
      </c:lineChart>
      <c:catAx>
        <c:axId val="94124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64489"/>
        <c:crossesAt val="0"/>
        <c:auto val="1"/>
        <c:lblAlgn val="ctr"/>
        <c:lblOffset val="100"/>
        <c:noMultiLvlLbl val="0"/>
      </c:catAx>
      <c:valAx>
        <c:axId val="89664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24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99587"/>
        <c:axId val="84323545"/>
      </c:lineChart>
      <c:catAx>
        <c:axId val="86199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23545"/>
        <c:crossesAt val="0"/>
        <c:auto val="1"/>
        <c:lblAlgn val="ctr"/>
        <c:lblOffset val="100"/>
        <c:noMultiLvlLbl val="0"/>
      </c:catAx>
      <c:valAx>
        <c:axId val="84323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99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